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83923611"/>
        <c:axId val="87396385"/>
      </c:scatterChart>
      <c:valAx>
        <c:axId val="83923611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96385"/>
        <c:crossesAt val="0"/>
        <c:crossBetween val="midCat"/>
      </c:valAx>
      <c:valAx>
        <c:axId val="87396385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23611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